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2" sheetId="1" state="visible" r:id="rId2"/>
  </sheets>
  <definedNames>
    <definedName function="false" hidden="false" localSheetId="0" name="_xlnm.Print_Area" vbProcedure="false">'на 01.01.2022'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4">
  <si>
    <t xml:space="preserve">Приложение 1                                                                     к Решению Собрания депутатов Еткульского муниципального района от 30.03.2022 № 275</t>
  </si>
  <si>
    <t xml:space="preserve"> Исполнение бюджета Еткульского муниципального района по доходам</t>
  </si>
  <si>
    <t xml:space="preserve">за  2021 год</t>
  </si>
  <si>
    <t xml:space="preserve">Код дохода</t>
  </si>
  <si>
    <t xml:space="preserve">Вид дохода</t>
  </si>
  <si>
    <t xml:space="preserve">уточненный бюджет</t>
  </si>
  <si>
    <t xml:space="preserve">Исп. на 01.01.22</t>
  </si>
  <si>
    <t xml:space="preserve">Исполнено в %</t>
  </si>
  <si>
    <t xml:space="preserve">182 101 02000 01 1000 110</t>
  </si>
  <si>
    <t xml:space="preserve">Налог на доходы физических лиц</t>
  </si>
  <si>
    <t xml:space="preserve">100 103 02000 02 0000 110</t>
  </si>
  <si>
    <t xml:space="preserve">Акцизы по подакцизным товарам (продукции), </t>
  </si>
  <si>
    <t xml:space="preserve">182 105 01000 00 0000 110</t>
  </si>
  <si>
    <t xml:space="preserve">Налог,взимаемый в связи с упрощенной системой налогообложения</t>
  </si>
  <si>
    <t xml:space="preserve">182 105 02000 02 1000 110</t>
  </si>
  <si>
    <t xml:space="preserve">Единый налог на вмененный доход</t>
  </si>
  <si>
    <t xml:space="preserve">182 105 03000 01 1000 110</t>
  </si>
  <si>
    <t xml:space="preserve">Единый сельскохозяйственный  налог </t>
  </si>
  <si>
    <t xml:space="preserve">182 105 04000 02 0000 110</t>
  </si>
  <si>
    <t xml:space="preserve">Налог с применением патентной системы налогообложения</t>
  </si>
  <si>
    <t xml:space="preserve">182 107 01000 01 0000 110</t>
  </si>
  <si>
    <t xml:space="preserve">Налог на добычу полезных ископаемых</t>
  </si>
  <si>
    <t xml:space="preserve">182 108 03010 01 1000 110</t>
  </si>
  <si>
    <t xml:space="preserve">Государственная пошлина</t>
  </si>
  <si>
    <t xml:space="preserve">182 109 00000 00 0000 110</t>
  </si>
  <si>
    <t xml:space="preserve">Задолженность и перерасчеты по отменённым налогам, сборам и иным обязательным платежам</t>
  </si>
  <si>
    <t xml:space="preserve">Итого налоговых доходов</t>
  </si>
  <si>
    <t xml:space="preserve">641 111 05010 05 0000 120</t>
  </si>
  <si>
    <t xml:space="preserve">Арендная плата и поступления от продажи права на заключение договоров аренды земельных участков</t>
  </si>
  <si>
    <t xml:space="preserve">641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1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1 111 05320 05 0000 120</t>
  </si>
  <si>
    <t xml:space="preserve">Плата по соглашениям об установлении сервитута в отношении земельных участков после разграничения</t>
  </si>
  <si>
    <t xml:space="preserve">641 1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48 112 01000 01 0000 120</t>
  </si>
  <si>
    <t xml:space="preserve">Плата за негативное воздействие на окружающую среду</t>
  </si>
  <si>
    <t xml:space="preserve">643 113 01000 0 5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641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641 114 06013 05 0000 430</t>
  </si>
  <si>
    <t xml:space="preserve">Доходы от продажи земельных участков</t>
  </si>
  <si>
    <t xml:space="preserve">641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1 114 13050 00 0000 410</t>
  </si>
  <si>
    <t xml:space="preserve">Доходы от приватизации имущества, находящегося в собственности муниципальных районов</t>
  </si>
  <si>
    <t xml:space="preserve">640 116 00050 05 0000 140</t>
  </si>
  <si>
    <t xml:space="preserve">Прочие поступления от денежных взысканий (штрафов)</t>
  </si>
  <si>
    <t xml:space="preserve">640 117 01050 05 0000 180</t>
  </si>
  <si>
    <t xml:space="preserve">Невыясненные поступления</t>
  </si>
  <si>
    <t xml:space="preserve">648 117 15030 05 0000 150</t>
  </si>
  <si>
    <t xml:space="preserve">Инициативные платежи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бюджета</t>
  </si>
  <si>
    <t xml:space="preserve">640 202 15001 05 0000 150</t>
  </si>
  <si>
    <t xml:space="preserve">Дотация на выравнивание бюджетной обеспеченности</t>
  </si>
  <si>
    <t xml:space="preserve">640 202 15002 05 0000 150</t>
  </si>
  <si>
    <t xml:space="preserve">Дотация на поддержку мер по обеспечению сбалансированности местных бюджетов</t>
  </si>
  <si>
    <t xml:space="preserve">640 202 19999 05 0000 150</t>
  </si>
  <si>
    <t xml:space="preserve">Прочие дотации бюджетам муниципальных районов</t>
  </si>
  <si>
    <t xml:space="preserve">648 202 20041 05 0000 150</t>
  </si>
  <si>
    <t xml:space="preserve">Субсидии местным бюджетам  из областного бюджета на капитальный ремонт, ремонт и содержание  автомобильных дорог общего пользования местного значения</t>
  </si>
  <si>
    <t xml:space="preserve">643 202 25304 05 0000 150</t>
  </si>
  <si>
    <t xml:space="preserve">Субсидия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4 202 25467 05 0000 150</t>
  </si>
  <si>
    <t xml:space="preserve">Субсидии местным бюджетам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641 202 25497 05 0000 150</t>
  </si>
  <si>
    <t xml:space="preserve">Субсидии местным бюджетам на предоставление молодым семьям - участникам подпрограммы "Оказание молодым семьям государственной поддержки  для улучшения жилищных условий" государственной программы Челябинской области "Обеспечение доступным и комфортным  жильем граждан РФ в Челябинской области" социальных выплат на приобретение жилого помещения эконом- класса или создание объекта индивидуального жилого строительства эконом класса</t>
  </si>
  <si>
    <t xml:space="preserve">644 202 25519 05 0000 150</t>
  </si>
  <si>
    <t xml:space="preserve">Субсидии местным бюджетам на создание и модернизацию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Субсидии местным бюджетам на государственную поддержку  муниципальных учреждений культуры</t>
  </si>
  <si>
    <t xml:space="preserve">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648 202 25555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8 202 27112 05 0000 150</t>
  </si>
  <si>
    <t xml:space="preserve">Субсидии местным бюджетам на строительство газопроводов и газовых сетей </t>
  </si>
  <si>
    <t xml:space="preserve">641 202 29999 05 0000 150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сидии местным бюджетам на реализацию инициативных проектов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-хозяйственного назначения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и местным бюджетам на 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</t>
  </si>
  <si>
    <t xml:space="preserve">644 202 29999 05 0000 150</t>
  </si>
  <si>
    <t xml:space="preserve">Субсидии местным бюджетам на организацию и проведение мероприятий с детьми и молодежью</t>
  </si>
  <si>
    <t xml:space="preserve">Субсидия на проведение ремонтных работ, противопожарных мероприятий, энергосберегающих мероприятий в зданиях учреждений культуры , находящихся в муниципальной собственности, и приобретения основных средств для муниципальных учреждений</t>
  </si>
  <si>
    <t xml:space="preserve">646 202 29999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648 202 29999 05 0000 150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978 202 29999 05 0000 150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, занятым в экономике, и гражданами старшего поколени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646 202 30013 05 0000 150</t>
  </si>
  <si>
    <t xml:space="preserve"> Субвенции местным бюджетам на обеспечение мер социальной поддержки реабилитированных лиц и лиц,признанных пострадавшими от политических репрессий (ежемесячная денежная выплата)</t>
  </si>
  <si>
    <t xml:space="preserve">646 202 30022 05 0000 150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640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02 30024 05 0000 150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Субвенции местным бюджетам на 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осуществление органами местного самоуправления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Субвенции местным бюджетам на реализацию переданных государственных полномочий в области охраны труда</t>
  </si>
  <si>
    <t xml:space="preserve">Субвенции местным бюджетам на организацию мероприятий по отлову животных без владельцев, в том числе их транспортировке и немедленной передаче в приюты для животных</t>
  </si>
  <si>
    <t xml:space="preserve">643 202 30024 05 0000 150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6 202 30024 05 0000 150</t>
  </si>
  <si>
    <t xml:space="preserve">Субвенции местным бюджетам на выплату  пособия  на ребенка </t>
  </si>
  <si>
    <t xml:space="preserve">Субвенции местным бюджетам на организацию и осуществление деятельности по опеке и попечительству</t>
  </si>
  <si>
    <t xml:space="preserve">Субвенции местным бюджетам на реализацию переданных государственных полномочий по социальному обслуживанию граждан (МУ "КЦСОН")</t>
  </si>
  <si>
    <t xml:space="preserve">Субвенции местным бюджетам на реализацию переданных государственных полномочий по социальному обслуживанию граждан (Приют)</t>
  </si>
  <si>
    <t xml:space="preserve">Субвенции местным бюджетам на выплату областного единовременного пособия при рождении ребенка</t>
  </si>
  <si>
    <t xml:space="preserve"> Субвенции местным бюджетам на возмещение стоимости услуг по погребению и выплату социального пособия на погребение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 Субвенции местным бюджетам на обеспечение мер социальной поддержки ветеранов труда и тружеников тыла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 местным бюджетам на предоставление мер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ое социальное пособие и возмещение расходов,связанных с проездом к местам захоронения)</t>
  </si>
  <si>
    <t xml:space="preserve">Субвенция местным бюджетам на реализацию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Субвенции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Субвенция местным бюджетам на реализацию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646 202 30027 05 0000 150</t>
  </si>
  <si>
    <t xml:space="preserve">Субвенции местным бюджетам на содержание ребенка в семье опекуна и приёмной семье,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43 202 30029 05 0000 150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02 35082 05 0000 150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02 35118 05 0000 150</t>
  </si>
  <si>
    <t xml:space="preserve"> Субвенции местным бюджетам на осуществление  полномочий по первичному  воинскому  учету на территориях, где отсутствуют военные комиссариаты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Ф</t>
  </si>
  <si>
    <t xml:space="preserve">646 202 35137 05 0000 150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6 202 35380 05 0000 150</t>
  </si>
  <si>
    <t xml:space="preserve">Субвенции местным бюджетам на реализацию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 мая 1995 года № 81-ФЗ "О государственных пособиях гражданам имеющим детей"</t>
  </si>
  <si>
    <t xml:space="preserve">641 202 35469 05 0000 150</t>
  </si>
  <si>
    <t xml:space="preserve">Субвенции местным бюджетам на проведение Всероссийской переписи населения 2020 года</t>
  </si>
  <si>
    <t xml:space="preserve">641 2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641 202 39999 05 0000 150</t>
  </si>
  <si>
    <t xml:space="preserve">Субвенции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Итого дотаций, субсидий и субвенций из областного </t>
  </si>
  <si>
    <t xml:space="preserve">бюджета:</t>
  </si>
  <si>
    <t xml:space="preserve">Иные межбюджетные трансферты </t>
  </si>
  <si>
    <t xml:space="preserve">640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643 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641 202 49999 05 0000 150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Иные межбюджетные трансферты на поощрение муниципальных управленческих команд в Челябинской области</t>
  </si>
  <si>
    <t xml:space="preserve">643 202 49999 05 0000 150</t>
  </si>
  <si>
    <t xml:space="preserve">Иные межбюджетные трансферты на поощрение лучших учреждений - победителей конкурса школьных команд</t>
  </si>
  <si>
    <t xml:space="preserve">646 202 49999 05 0000 150</t>
  </si>
  <si>
    <t xml:space="preserve">Иные межбюджетные трансферты местным бюджетам на реализацию регионального проекта "Информационная безопасность"</t>
  </si>
  <si>
    <t xml:space="preserve">643 207 05030 05 0000 150</t>
  </si>
  <si>
    <t xml:space="preserve">Прочие безвозмездные поступления (спонсорская помощь)</t>
  </si>
  <si>
    <t xml:space="preserve">978 207 0503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</t>
  </si>
  <si>
    <t xml:space="preserve">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0"/>
    <numFmt numFmtId="170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35.1"/>
    <col collapsed="false" customWidth="false" hidden="true" outlineLevel="0" max="3" min="2" style="1" width="9.1"/>
    <col collapsed="false" customWidth="true" hidden="false" outlineLevel="0" max="4" min="4" style="1" width="78.87"/>
    <col collapsed="false" customWidth="true" hidden="false" outlineLevel="0" max="5" min="5" style="1" width="22.43"/>
    <col collapsed="false" customWidth="true" hidden="false" outlineLevel="0" max="6" min="6" style="1" width="21.66"/>
    <col collapsed="false" customWidth="true" hidden="false" outlineLevel="0" max="7" min="7" style="1" width="24.99"/>
    <col collapsed="false" customWidth="true" hidden="false" outlineLevel="0" max="8" min="8" style="1" width="21.99"/>
    <col collapsed="false" customWidth="true" hidden="false" outlineLevel="0" max="9" min="9" style="1" width="17.32"/>
    <col collapsed="false" customWidth="true" hidden="false" outlineLevel="0" max="10" min="10" style="1" width="17.1"/>
    <col collapsed="false" customWidth="true" hidden="false" outlineLevel="0" max="11" min="11" style="1" width="18.66"/>
    <col collapsed="false" customWidth="true" hidden="false" outlineLevel="0" max="12" min="12" style="1" width="17.55"/>
    <col collapsed="false" customWidth="false" hidden="false" outlineLevel="0" max="257" min="13" style="1" width="9.1"/>
  </cols>
  <sheetData>
    <row r="1" customFormat="false" ht="107.4" hidden="false" customHeight="true" outlineLevel="0" collapsed="false">
      <c r="E1" s="2" t="s">
        <v>0</v>
      </c>
      <c r="F1" s="2"/>
      <c r="G1" s="3"/>
    </row>
    <row r="2" customFormat="false" ht="79.5" hidden="false" customHeight="true" outlineLevel="0" collapsed="false">
      <c r="E2" s="4"/>
      <c r="F2" s="4"/>
      <c r="G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1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18.75" hidden="false" customHeight="true" outlineLevel="0" collapsed="false">
      <c r="A6" s="6" t="s">
        <v>3</v>
      </c>
      <c r="B6" s="7"/>
      <c r="C6" s="8"/>
      <c r="D6" s="9" t="s">
        <v>4</v>
      </c>
      <c r="E6" s="10" t="s">
        <v>5</v>
      </c>
      <c r="F6" s="11" t="s">
        <v>6</v>
      </c>
      <c r="G6" s="10" t="s">
        <v>7</v>
      </c>
    </row>
    <row r="7" customFormat="false" ht="21" hidden="false" customHeight="false" outlineLevel="0" collapsed="false">
      <c r="A7" s="12"/>
      <c r="B7" s="13"/>
      <c r="C7" s="14"/>
      <c r="D7" s="9"/>
      <c r="E7" s="10"/>
      <c r="F7" s="11"/>
      <c r="G7" s="10"/>
    </row>
    <row r="8" customFormat="false" ht="21" hidden="false" customHeight="false" outlineLevel="0" collapsed="false">
      <c r="A8" s="15" t="n">
        <v>1</v>
      </c>
      <c r="B8" s="16"/>
      <c r="C8" s="17"/>
      <c r="D8" s="9" t="n">
        <v>2</v>
      </c>
      <c r="E8" s="9" t="n">
        <v>3</v>
      </c>
      <c r="F8" s="15" t="n">
        <v>4</v>
      </c>
      <c r="G8" s="9" t="n">
        <v>5</v>
      </c>
    </row>
    <row r="9" customFormat="false" ht="21" hidden="false" customHeight="false" outlineLevel="0" collapsed="false">
      <c r="A9" s="18"/>
      <c r="B9" s="16"/>
      <c r="C9" s="17"/>
      <c r="D9" s="19"/>
      <c r="E9" s="19"/>
      <c r="F9" s="20"/>
      <c r="G9" s="9"/>
    </row>
    <row r="10" customFormat="false" ht="27.75" hidden="false" customHeight="true" outlineLevel="0" collapsed="false">
      <c r="A10" s="21" t="s">
        <v>8</v>
      </c>
      <c r="B10" s="16"/>
      <c r="C10" s="17"/>
      <c r="D10" s="19" t="s">
        <v>9</v>
      </c>
      <c r="E10" s="22" t="n">
        <v>244118.402</v>
      </c>
      <c r="F10" s="23" t="n">
        <v>279456.671</v>
      </c>
      <c r="G10" s="24" t="n">
        <f aca="false">F10/E10*100</f>
        <v>114.475872654615</v>
      </c>
    </row>
    <row r="11" customFormat="false" ht="28.5" hidden="false" customHeight="true" outlineLevel="0" collapsed="false">
      <c r="A11" s="21" t="s">
        <v>10</v>
      </c>
      <c r="B11" s="16"/>
      <c r="C11" s="17"/>
      <c r="D11" s="25" t="s">
        <v>11</v>
      </c>
      <c r="E11" s="26" t="n">
        <v>18631</v>
      </c>
      <c r="F11" s="23" t="n">
        <v>18989.18</v>
      </c>
      <c r="G11" s="24" t="n">
        <f aca="false">F11/E11*100</f>
        <v>101.922494766787</v>
      </c>
    </row>
    <row r="12" customFormat="false" ht="42" hidden="false" customHeight="false" outlineLevel="0" collapsed="false">
      <c r="A12" s="21" t="s">
        <v>12</v>
      </c>
      <c r="B12" s="16"/>
      <c r="C12" s="17"/>
      <c r="D12" s="27" t="s">
        <v>13</v>
      </c>
      <c r="E12" s="26" t="n">
        <v>33532.675</v>
      </c>
      <c r="F12" s="23" t="n">
        <v>40562.417</v>
      </c>
      <c r="G12" s="24" t="n">
        <f aca="false">F12/E12*100</f>
        <v>120.963856894805</v>
      </c>
    </row>
    <row r="13" customFormat="false" ht="33.75" hidden="false" customHeight="true" outlineLevel="0" collapsed="false">
      <c r="A13" s="21" t="s">
        <v>14</v>
      </c>
      <c r="B13" s="16"/>
      <c r="C13" s="17"/>
      <c r="D13" s="20" t="s">
        <v>15</v>
      </c>
      <c r="E13" s="9" t="n">
        <v>500</v>
      </c>
      <c r="F13" s="15" t="n">
        <v>583.821</v>
      </c>
      <c r="G13" s="24" t="n">
        <f aca="false">F13/E13*100</f>
        <v>116.7642</v>
      </c>
    </row>
    <row r="14" customFormat="false" ht="24" hidden="false" customHeight="true" outlineLevel="0" collapsed="false">
      <c r="A14" s="21" t="s">
        <v>16</v>
      </c>
      <c r="B14" s="16"/>
      <c r="C14" s="17"/>
      <c r="D14" s="20" t="s">
        <v>17</v>
      </c>
      <c r="E14" s="9" t="n">
        <v>550</v>
      </c>
      <c r="F14" s="15" t="n">
        <v>579.794</v>
      </c>
      <c r="G14" s="24" t="n">
        <f aca="false">F14/E14*100</f>
        <v>105.417090909091</v>
      </c>
    </row>
    <row r="15" customFormat="false" ht="30" hidden="false" customHeight="true" outlineLevel="0" collapsed="false">
      <c r="A15" s="21" t="s">
        <v>18</v>
      </c>
      <c r="B15" s="16"/>
      <c r="C15" s="17"/>
      <c r="D15" s="20" t="s">
        <v>19</v>
      </c>
      <c r="E15" s="9" t="n">
        <v>1176</v>
      </c>
      <c r="F15" s="15" t="n">
        <v>1972.038</v>
      </c>
      <c r="G15" s="24" t="n">
        <f aca="false">F15/E15*100</f>
        <v>167.690306122449</v>
      </c>
    </row>
    <row r="16" customFormat="false" ht="26.25" hidden="false" customHeight="true" outlineLevel="0" collapsed="false">
      <c r="A16" s="21" t="s">
        <v>20</v>
      </c>
      <c r="B16" s="16"/>
      <c r="C16" s="17"/>
      <c r="D16" s="20" t="s">
        <v>21</v>
      </c>
      <c r="E16" s="9" t="n">
        <v>51582.464</v>
      </c>
      <c r="F16" s="15" t="n">
        <v>56731.498</v>
      </c>
      <c r="G16" s="24" t="n">
        <f aca="false">F16/E16*100</f>
        <v>109.982140442147</v>
      </c>
    </row>
    <row r="17" customFormat="false" ht="36" hidden="false" customHeight="true" outlineLevel="0" collapsed="false">
      <c r="A17" s="21" t="s">
        <v>22</v>
      </c>
      <c r="B17" s="16"/>
      <c r="C17" s="17"/>
      <c r="D17" s="19" t="s">
        <v>23</v>
      </c>
      <c r="E17" s="9" t="n">
        <v>3500</v>
      </c>
      <c r="F17" s="15" t="n">
        <v>4182.03</v>
      </c>
      <c r="G17" s="24" t="n">
        <f aca="false">F17/E17*100</f>
        <v>119.486571428571</v>
      </c>
    </row>
    <row r="18" customFormat="false" ht="42" hidden="false" customHeight="false" outlineLevel="0" collapsed="false">
      <c r="A18" s="21" t="s">
        <v>24</v>
      </c>
      <c r="B18" s="28"/>
      <c r="C18" s="28"/>
      <c r="D18" s="29" t="s">
        <v>25</v>
      </c>
      <c r="E18" s="30"/>
      <c r="F18" s="31"/>
      <c r="G18" s="24"/>
    </row>
    <row r="19" customFormat="false" ht="21" hidden="false" customHeight="false" outlineLevel="0" collapsed="false">
      <c r="A19" s="32"/>
      <c r="B19" s="28"/>
      <c r="C19" s="28"/>
      <c r="D19" s="33"/>
      <c r="E19" s="30"/>
      <c r="F19" s="31"/>
      <c r="G19" s="24"/>
    </row>
    <row r="20" customFormat="false" ht="21" hidden="false" customHeight="false" outlineLevel="0" collapsed="false">
      <c r="A20" s="34"/>
      <c r="B20" s="13"/>
      <c r="C20" s="13"/>
      <c r="D20" s="20" t="s">
        <v>26</v>
      </c>
      <c r="E20" s="24" t="n">
        <f aca="false">SUM(E10:E17)</f>
        <v>353590.541</v>
      </c>
      <c r="F20" s="15" t="n">
        <f aca="false">SUM(F10:F18)</f>
        <v>403057.449</v>
      </c>
      <c r="G20" s="24" t="n">
        <f aca="false">F20/E20*100</f>
        <v>113.989884418316</v>
      </c>
    </row>
    <row r="21" customFormat="false" ht="46.5" hidden="false" customHeight="true" outlineLevel="0" collapsed="false">
      <c r="A21" s="35" t="s">
        <v>27</v>
      </c>
      <c r="B21" s="13"/>
      <c r="C21" s="13"/>
      <c r="D21" s="36" t="s">
        <v>28</v>
      </c>
      <c r="E21" s="37" t="n">
        <v>11276.823</v>
      </c>
      <c r="F21" s="38" t="n">
        <v>12851.288</v>
      </c>
      <c r="G21" s="24" t="n">
        <f aca="false">F21/E21*100</f>
        <v>113.961955419536</v>
      </c>
    </row>
    <row r="22" customFormat="false" ht="103.5" hidden="false" customHeight="true" outlineLevel="0" collapsed="false">
      <c r="A22" s="35" t="s">
        <v>29</v>
      </c>
      <c r="B22" s="28"/>
      <c r="C22" s="28"/>
      <c r="D22" s="29" t="s">
        <v>30</v>
      </c>
      <c r="E22" s="9" t="n">
        <v>623.8</v>
      </c>
      <c r="F22" s="15" t="n">
        <v>1555.831</v>
      </c>
      <c r="G22" s="24" t="n">
        <f aca="false">F22/E22*100</f>
        <v>249.411830714973</v>
      </c>
    </row>
    <row r="23" customFormat="false" ht="66" hidden="false" customHeight="true" outlineLevel="0" collapsed="false">
      <c r="A23" s="35" t="s">
        <v>31</v>
      </c>
      <c r="B23" s="28"/>
      <c r="C23" s="28"/>
      <c r="D23" s="29" t="s">
        <v>32</v>
      </c>
      <c r="E23" s="9" t="n">
        <v>185.7</v>
      </c>
      <c r="F23" s="15" t="n">
        <v>281.248</v>
      </c>
      <c r="G23" s="24" t="n">
        <f aca="false">F23/E23*100</f>
        <v>151.452880990845</v>
      </c>
    </row>
    <row r="24" customFormat="false" ht="63.75" hidden="false" customHeight="true" outlineLevel="0" collapsed="false">
      <c r="A24" s="35" t="s">
        <v>33</v>
      </c>
      <c r="D24" s="29" t="s">
        <v>34</v>
      </c>
      <c r="E24" s="9" t="n">
        <v>1500</v>
      </c>
      <c r="F24" s="15" t="n">
        <v>2570.559</v>
      </c>
      <c r="G24" s="24" t="n">
        <f aca="false">F24/E24*100</f>
        <v>171.3706</v>
      </c>
    </row>
    <row r="25" customFormat="false" ht="66" hidden="false" customHeight="true" outlineLevel="0" collapsed="false">
      <c r="A25" s="35" t="s">
        <v>35</v>
      </c>
      <c r="D25" s="39" t="s">
        <v>36</v>
      </c>
      <c r="E25" s="37" t="n">
        <v>2.79</v>
      </c>
      <c r="F25" s="38" t="n">
        <v>3.93</v>
      </c>
      <c r="G25" s="24"/>
    </row>
    <row r="26" customFormat="false" ht="50.25" hidden="false" customHeight="true" outlineLevel="0" collapsed="false">
      <c r="A26" s="35" t="s">
        <v>37</v>
      </c>
      <c r="B26" s="13"/>
      <c r="C26" s="13"/>
      <c r="D26" s="36" t="s">
        <v>38</v>
      </c>
      <c r="E26" s="37" t="n">
        <v>620.5</v>
      </c>
      <c r="F26" s="38" t="n">
        <v>571.702</v>
      </c>
      <c r="G26" s="24" t="n">
        <f aca="false">F26/E26*100</f>
        <v>92.1356970185334</v>
      </c>
    </row>
    <row r="27" customFormat="false" ht="36" hidden="false" customHeight="true" outlineLevel="0" collapsed="false">
      <c r="A27" s="21" t="s">
        <v>39</v>
      </c>
      <c r="B27" s="16"/>
      <c r="C27" s="16"/>
      <c r="D27" s="20" t="s">
        <v>40</v>
      </c>
      <c r="E27" s="9" t="n">
        <v>541.188</v>
      </c>
      <c r="F27" s="15" t="n">
        <v>1238.835</v>
      </c>
      <c r="G27" s="24" t="n">
        <f aca="false">F27/E27*100</f>
        <v>228.910286259119</v>
      </c>
    </row>
    <row r="28" customFormat="false" ht="69" hidden="false" customHeight="true" outlineLevel="0" collapsed="false">
      <c r="A28" s="40" t="s">
        <v>41</v>
      </c>
      <c r="B28" s="16"/>
      <c r="C28" s="16"/>
      <c r="D28" s="29" t="s">
        <v>42</v>
      </c>
      <c r="E28" s="9" t="n">
        <v>7249.5</v>
      </c>
      <c r="F28" s="15" t="n">
        <v>9839.526</v>
      </c>
      <c r="G28" s="24" t="n">
        <f aca="false">F28/E28*100</f>
        <v>135.726960480033</v>
      </c>
    </row>
    <row r="29" customFormat="false" ht="48.75" hidden="false" customHeight="true" outlineLevel="0" collapsed="false">
      <c r="A29" s="35" t="s">
        <v>43</v>
      </c>
      <c r="D29" s="36" t="s">
        <v>44</v>
      </c>
      <c r="E29" s="37" t="n">
        <v>706.927</v>
      </c>
      <c r="F29" s="38" t="n">
        <v>798.01</v>
      </c>
      <c r="G29" s="24" t="n">
        <f aca="false">F29/E29*100</f>
        <v>112.884357225003</v>
      </c>
    </row>
    <row r="30" customFormat="false" ht="37.5" hidden="false" customHeight="true" outlineLevel="0" collapsed="false">
      <c r="A30" s="40" t="s">
        <v>45</v>
      </c>
      <c r="D30" s="41" t="s">
        <v>46</v>
      </c>
      <c r="E30" s="37" t="n">
        <v>1500</v>
      </c>
      <c r="F30" s="38" t="n">
        <v>4240.3</v>
      </c>
      <c r="G30" s="24" t="n">
        <f aca="false">F30/E30*100</f>
        <v>282.686666666667</v>
      </c>
    </row>
    <row r="31" customFormat="false" ht="126" hidden="false" customHeight="false" outlineLevel="0" collapsed="false">
      <c r="A31" s="40" t="s">
        <v>47</v>
      </c>
      <c r="D31" s="42" t="s">
        <v>48</v>
      </c>
      <c r="E31" s="37" t="n">
        <v>240</v>
      </c>
      <c r="F31" s="38" t="n">
        <v>514.506</v>
      </c>
      <c r="G31" s="24" t="n">
        <f aca="false">F31/E31*100</f>
        <v>214.3775</v>
      </c>
    </row>
    <row r="32" customFormat="false" ht="43.5" hidden="false" customHeight="true" outlineLevel="0" collapsed="false">
      <c r="A32" s="40" t="s">
        <v>49</v>
      </c>
      <c r="D32" s="43" t="s">
        <v>50</v>
      </c>
      <c r="E32" s="37"/>
      <c r="F32" s="38" t="n">
        <v>1105.951</v>
      </c>
      <c r="G32" s="24"/>
    </row>
    <row r="33" customFormat="false" ht="39" hidden="false" customHeight="true" outlineLevel="0" collapsed="false">
      <c r="A33" s="40" t="s">
        <v>51</v>
      </c>
      <c r="D33" s="44" t="s">
        <v>52</v>
      </c>
      <c r="E33" s="37" t="n">
        <v>700</v>
      </c>
      <c r="F33" s="38" t="n">
        <v>969.421</v>
      </c>
      <c r="G33" s="24" t="n">
        <f aca="false">F33/E33*100</f>
        <v>138.488714285714</v>
      </c>
    </row>
    <row r="34" customFormat="false" ht="27.75" hidden="false" customHeight="true" outlineLevel="0" collapsed="false">
      <c r="A34" s="45" t="s">
        <v>53</v>
      </c>
      <c r="D34" s="20" t="s">
        <v>54</v>
      </c>
      <c r="E34" s="9"/>
      <c r="F34" s="15" t="n">
        <v>1.317</v>
      </c>
      <c r="G34" s="24"/>
    </row>
    <row r="35" customFormat="false" ht="31.5" hidden="false" customHeight="true" outlineLevel="0" collapsed="false">
      <c r="A35" s="45" t="s">
        <v>55</v>
      </c>
      <c r="D35" s="46" t="s">
        <v>56</v>
      </c>
      <c r="E35" s="37" t="n">
        <v>12.774</v>
      </c>
      <c r="F35" s="38" t="n">
        <v>24.922</v>
      </c>
      <c r="G35" s="24" t="n">
        <f aca="false">F35/E35*100</f>
        <v>195.099420698293</v>
      </c>
    </row>
    <row r="36" customFormat="false" ht="41.25" hidden="false" customHeight="true" outlineLevel="0" collapsed="false">
      <c r="A36" s="45"/>
      <c r="D36" s="47" t="s">
        <v>57</v>
      </c>
      <c r="E36" s="48" t="n">
        <f aca="false">SUM(E21:E35)</f>
        <v>25160.002</v>
      </c>
      <c r="F36" s="49" t="n">
        <f aca="false">SUM(F21:F35)</f>
        <v>36567.346</v>
      </c>
      <c r="G36" s="24" t="n">
        <f aca="false">F36/E36*100</f>
        <v>145.33920148337</v>
      </c>
    </row>
    <row r="37" customFormat="false" ht="31.5" hidden="false" customHeight="true" outlineLevel="0" collapsed="false">
      <c r="A37" s="40"/>
      <c r="B37" s="16"/>
      <c r="C37" s="16"/>
      <c r="D37" s="15" t="s">
        <v>58</v>
      </c>
      <c r="E37" s="50" t="n">
        <f aca="false">E36+E20</f>
        <v>378750.543</v>
      </c>
      <c r="F37" s="15" t="n">
        <f aca="false">F36+F20</f>
        <v>439624.795</v>
      </c>
      <c r="G37" s="24" t="n">
        <f aca="false">F37/E37*100</f>
        <v>116.072386726585</v>
      </c>
      <c r="H37" s="51"/>
    </row>
    <row r="38" customFormat="false" ht="21" hidden="false" customHeight="false" outlineLevel="0" collapsed="false">
      <c r="A38" s="52"/>
      <c r="B38" s="28"/>
      <c r="C38" s="28"/>
      <c r="D38" s="5"/>
      <c r="E38" s="5"/>
      <c r="F38" s="5"/>
      <c r="G38" s="9"/>
    </row>
    <row r="39" customFormat="false" ht="21" hidden="false" customHeight="true" outlineLevel="0" collapsed="false">
      <c r="A39" s="45"/>
      <c r="B39" s="7"/>
      <c r="C39" s="7"/>
      <c r="D39" s="33" t="s">
        <v>59</v>
      </c>
      <c r="E39" s="10" t="s">
        <v>5</v>
      </c>
      <c r="F39" s="11" t="s">
        <v>6</v>
      </c>
      <c r="G39" s="53" t="s">
        <v>7</v>
      </c>
    </row>
    <row r="40" customFormat="false" ht="21" hidden="false" customHeight="false" outlineLevel="0" collapsed="false">
      <c r="A40" s="35"/>
      <c r="B40" s="13"/>
      <c r="C40" s="13"/>
      <c r="D40" s="46" t="s">
        <v>60</v>
      </c>
      <c r="E40" s="10"/>
      <c r="F40" s="11"/>
      <c r="G40" s="53"/>
    </row>
    <row r="41" customFormat="false" ht="27" hidden="false" customHeight="true" outlineLevel="0" collapsed="false">
      <c r="A41" s="40" t="s">
        <v>61</v>
      </c>
      <c r="B41" s="13"/>
      <c r="C41" s="13"/>
      <c r="D41" s="29" t="s">
        <v>62</v>
      </c>
      <c r="E41" s="54" t="n">
        <v>98017</v>
      </c>
      <c r="F41" s="55" t="n">
        <v>98017</v>
      </c>
      <c r="G41" s="56" t="n">
        <f aca="false">F41/E41*100</f>
        <v>100</v>
      </c>
      <c r="I41" s="51" t="n">
        <f aca="false">SUM(F41:F43)</f>
        <v>110574.611</v>
      </c>
    </row>
    <row r="42" customFormat="false" ht="45.75" hidden="false" customHeight="true" outlineLevel="0" collapsed="false">
      <c r="A42" s="40" t="s">
        <v>63</v>
      </c>
      <c r="B42" s="13"/>
      <c r="C42" s="13"/>
      <c r="D42" s="29" t="s">
        <v>64</v>
      </c>
      <c r="E42" s="57" t="n">
        <v>11789.66</v>
      </c>
      <c r="F42" s="55" t="n">
        <v>11789.66</v>
      </c>
      <c r="G42" s="56" t="n">
        <f aca="false">F42/E42*100</f>
        <v>100</v>
      </c>
    </row>
    <row r="43" customFormat="false" ht="57" hidden="false" customHeight="true" outlineLevel="0" collapsed="false">
      <c r="A43" s="40" t="s">
        <v>65</v>
      </c>
      <c r="B43" s="16"/>
      <c r="C43" s="16"/>
      <c r="D43" s="29" t="s">
        <v>66</v>
      </c>
      <c r="E43" s="54" t="n">
        <v>767.951</v>
      </c>
      <c r="F43" s="58" t="n">
        <v>767.951</v>
      </c>
      <c r="G43" s="56" t="n">
        <f aca="false">F43/E43*100</f>
        <v>100</v>
      </c>
    </row>
    <row r="44" customFormat="false" ht="84" hidden="false" customHeight="true" outlineLevel="0" collapsed="false">
      <c r="A44" s="19" t="s">
        <v>67</v>
      </c>
      <c r="B44" s="29" t="s">
        <v>68</v>
      </c>
      <c r="C44" s="19" t="s">
        <v>67</v>
      </c>
      <c r="D44" s="29" t="s">
        <v>68</v>
      </c>
      <c r="E44" s="59" t="n">
        <v>34794.9</v>
      </c>
      <c r="F44" s="55" t="n">
        <v>34794.9</v>
      </c>
      <c r="G44" s="56" t="n">
        <f aca="false">F44/E44*100</f>
        <v>100</v>
      </c>
      <c r="H44" s="60"/>
    </row>
    <row r="45" customFormat="false" ht="99.75" hidden="false" customHeight="true" outlineLevel="0" collapsed="false">
      <c r="A45" s="19" t="s">
        <v>69</v>
      </c>
      <c r="B45" s="61"/>
      <c r="C45" s="62"/>
      <c r="D45" s="63" t="s">
        <v>70</v>
      </c>
      <c r="E45" s="59" t="n">
        <v>14787.5</v>
      </c>
      <c r="F45" s="55" t="n">
        <v>13078.571</v>
      </c>
      <c r="G45" s="56" t="n">
        <f aca="false">F45/E45*100</f>
        <v>88.4434218089603</v>
      </c>
    </row>
    <row r="46" customFormat="false" ht="88.5" hidden="false" customHeight="true" outlineLevel="0" collapsed="false">
      <c r="A46" s="19" t="s">
        <v>71</v>
      </c>
      <c r="B46" s="61"/>
      <c r="C46" s="62"/>
      <c r="D46" s="63" t="s">
        <v>72</v>
      </c>
      <c r="E46" s="64" t="n">
        <v>3492.01</v>
      </c>
      <c r="F46" s="55" t="n">
        <v>3492.01</v>
      </c>
      <c r="G46" s="56" t="n">
        <f aca="false">F46/E46*100</f>
        <v>100</v>
      </c>
    </row>
    <row r="47" customFormat="false" ht="213" hidden="false" customHeight="true" outlineLevel="0" collapsed="false">
      <c r="A47" s="35" t="s">
        <v>73</v>
      </c>
      <c r="B47" s="28"/>
      <c r="C47" s="28"/>
      <c r="D47" s="63" t="s">
        <v>74</v>
      </c>
      <c r="E47" s="54" t="n">
        <v>1393.7</v>
      </c>
      <c r="F47" s="65" t="n">
        <v>1377.847</v>
      </c>
      <c r="G47" s="56" t="n">
        <f aca="false">F47/E47*100</f>
        <v>98.8625242161154</v>
      </c>
    </row>
    <row r="48" customFormat="false" ht="132.75" hidden="false" customHeight="true" outlineLevel="0" collapsed="false">
      <c r="A48" s="35" t="s">
        <v>75</v>
      </c>
      <c r="D48" s="29" t="s">
        <v>76</v>
      </c>
      <c r="E48" s="59" t="n">
        <v>6208.31</v>
      </c>
      <c r="F48" s="66" t="n">
        <v>6208.31</v>
      </c>
      <c r="G48" s="56" t="n">
        <f aca="false">F48/E48*100</f>
        <v>100</v>
      </c>
    </row>
    <row r="49" customFormat="false" ht="60" hidden="false" customHeight="true" outlineLevel="0" collapsed="false">
      <c r="A49" s="35" t="s">
        <v>75</v>
      </c>
      <c r="B49" s="28"/>
      <c r="C49" s="28"/>
      <c r="D49" s="63" t="s">
        <v>77</v>
      </c>
      <c r="E49" s="59" t="n">
        <v>124</v>
      </c>
      <c r="F49" s="67" t="n">
        <v>124</v>
      </c>
      <c r="G49" s="56" t="n">
        <f aca="false">F49/E49*100</f>
        <v>100</v>
      </c>
    </row>
    <row r="50" customFormat="false" ht="86.25" hidden="false" customHeight="true" outlineLevel="0" collapsed="false">
      <c r="A50" s="35" t="s">
        <v>75</v>
      </c>
      <c r="B50" s="28"/>
      <c r="C50" s="28"/>
      <c r="D50" s="63" t="s">
        <v>78</v>
      </c>
      <c r="E50" s="54" t="n">
        <v>124</v>
      </c>
      <c r="F50" s="68" t="n">
        <v>124</v>
      </c>
      <c r="G50" s="56" t="n">
        <f aca="false">F50/E50*100</f>
        <v>100</v>
      </c>
    </row>
    <row r="51" customFormat="false" ht="53.25" hidden="false" customHeight="true" outlineLevel="0" collapsed="false">
      <c r="A51" s="35" t="s">
        <v>79</v>
      </c>
      <c r="B51" s="28"/>
      <c r="C51" s="28"/>
      <c r="D51" s="63" t="s">
        <v>80</v>
      </c>
      <c r="E51" s="54" t="n">
        <v>8466</v>
      </c>
      <c r="F51" s="69" t="n">
        <v>8465.043</v>
      </c>
      <c r="G51" s="56" t="n">
        <f aca="false">F51/E51*100</f>
        <v>99.9886959603118</v>
      </c>
    </row>
    <row r="52" customFormat="false" ht="40.5" hidden="false" customHeight="true" outlineLevel="0" collapsed="false">
      <c r="A52" s="35" t="s">
        <v>81</v>
      </c>
      <c r="B52" s="28"/>
      <c r="C52" s="28"/>
      <c r="D52" s="63" t="s">
        <v>82</v>
      </c>
      <c r="E52" s="54" t="n">
        <v>37912.52</v>
      </c>
      <c r="F52" s="69" t="n">
        <v>37912.439</v>
      </c>
      <c r="G52" s="56" t="n">
        <f aca="false">F52/E52*100</f>
        <v>99.9997863502611</v>
      </c>
    </row>
    <row r="53" customFormat="false" ht="55.5" hidden="false" customHeight="true" outlineLevel="0" collapsed="false">
      <c r="A53" s="35" t="s">
        <v>83</v>
      </c>
      <c r="D53" s="29" t="s">
        <v>84</v>
      </c>
      <c r="E53" s="70" t="n">
        <v>1074.6</v>
      </c>
      <c r="F53" s="71" t="n">
        <v>1074.528</v>
      </c>
      <c r="G53" s="56" t="n">
        <f aca="false">F53/E53*100</f>
        <v>99.9932998324958</v>
      </c>
    </row>
    <row r="54" customFormat="false" ht="69.75" hidden="false" customHeight="true" outlineLevel="0" collapsed="false">
      <c r="A54" s="35" t="s">
        <v>83</v>
      </c>
      <c r="D54" s="29" t="s">
        <v>85</v>
      </c>
      <c r="E54" s="70" t="n">
        <v>9905.39</v>
      </c>
      <c r="F54" s="12" t="n">
        <v>7970.685</v>
      </c>
      <c r="G54" s="56" t="n">
        <f aca="false">F54/E54*100</f>
        <v>80.4681592547088</v>
      </c>
    </row>
    <row r="55" customFormat="false" ht="95.25" hidden="false" customHeight="true" outlineLevel="0" collapsed="false">
      <c r="A55" s="35" t="s">
        <v>83</v>
      </c>
      <c r="D55" s="29" t="s">
        <v>86</v>
      </c>
      <c r="E55" s="70" t="n">
        <v>238.1</v>
      </c>
      <c r="F55" s="12" t="n">
        <v>238.1</v>
      </c>
      <c r="G55" s="56" t="n">
        <f aca="false">F55/E55*100</f>
        <v>100</v>
      </c>
    </row>
    <row r="56" customFormat="false" ht="58.5" hidden="false" customHeight="true" outlineLevel="0" collapsed="false">
      <c r="A56" s="35" t="s">
        <v>87</v>
      </c>
      <c r="D56" s="29" t="s">
        <v>88</v>
      </c>
      <c r="E56" s="59" t="n">
        <v>3069.13</v>
      </c>
      <c r="F56" s="71" t="n">
        <v>3069.13</v>
      </c>
      <c r="G56" s="56" t="n">
        <f aca="false">F56/E56*100</f>
        <v>100</v>
      </c>
    </row>
    <row r="57" customFormat="false" ht="117.75" hidden="false" customHeight="true" outlineLevel="0" collapsed="false">
      <c r="A57" s="35" t="s">
        <v>87</v>
      </c>
      <c r="D57" s="72" t="s">
        <v>89</v>
      </c>
      <c r="E57" s="59" t="n">
        <v>761.51</v>
      </c>
      <c r="F57" s="66" t="n">
        <v>761.51</v>
      </c>
      <c r="G57" s="56" t="n">
        <f aca="false">F57/E57*100</f>
        <v>100</v>
      </c>
    </row>
    <row r="58" customFormat="false" ht="171" hidden="false" customHeight="true" outlineLevel="0" collapsed="false">
      <c r="A58" s="35" t="s">
        <v>87</v>
      </c>
      <c r="D58" s="72" t="s">
        <v>90</v>
      </c>
      <c r="E58" s="59" t="n">
        <v>994.6</v>
      </c>
      <c r="F58" s="71" t="n">
        <v>994.6</v>
      </c>
      <c r="G58" s="56" t="n">
        <f aca="false">F58/E58*100</f>
        <v>100</v>
      </c>
      <c r="I58" s="60" t="n">
        <f aca="false">SUM(E53:E68)</f>
        <v>31242.08</v>
      </c>
      <c r="J58" s="60" t="n">
        <f aca="false">SUM(F53:F68)</f>
        <v>29307.158</v>
      </c>
    </row>
    <row r="59" customFormat="false" ht="106.5" hidden="false" customHeight="true" outlineLevel="0" collapsed="false">
      <c r="A59" s="35" t="s">
        <v>87</v>
      </c>
      <c r="D59" s="29" t="s">
        <v>91</v>
      </c>
      <c r="E59" s="59" t="n">
        <v>73.1</v>
      </c>
      <c r="F59" s="71" t="n">
        <v>73.1</v>
      </c>
      <c r="G59" s="56" t="n">
        <f aca="false">F59/E59*100</f>
        <v>100</v>
      </c>
    </row>
    <row r="60" customFormat="false" ht="159.75" hidden="false" customHeight="true" outlineLevel="0" collapsed="false">
      <c r="A60" s="35" t="s">
        <v>87</v>
      </c>
      <c r="D60" s="72" t="s">
        <v>92</v>
      </c>
      <c r="E60" s="59" t="n">
        <v>483.6</v>
      </c>
      <c r="F60" s="71" t="n">
        <v>483.6</v>
      </c>
      <c r="G60" s="56" t="n">
        <f aca="false">F60/E60*100</f>
        <v>100</v>
      </c>
    </row>
    <row r="61" customFormat="false" ht="114.75" hidden="false" customHeight="true" outlineLevel="0" collapsed="false">
      <c r="A61" s="35" t="s">
        <v>87</v>
      </c>
      <c r="D61" s="63" t="s">
        <v>93</v>
      </c>
      <c r="E61" s="64" t="n">
        <v>2040</v>
      </c>
      <c r="F61" s="66" t="n">
        <v>2040</v>
      </c>
      <c r="G61" s="56" t="n">
        <f aca="false">F61/E61*100</f>
        <v>100</v>
      </c>
    </row>
    <row r="62" customFormat="false" ht="67.5" hidden="false" customHeight="true" outlineLevel="0" collapsed="false">
      <c r="A62" s="35" t="s">
        <v>94</v>
      </c>
      <c r="D62" s="73" t="s">
        <v>95</v>
      </c>
      <c r="E62" s="59" t="n">
        <v>259</v>
      </c>
      <c r="F62" s="74" t="n">
        <v>259</v>
      </c>
      <c r="G62" s="56" t="n">
        <f aca="false">F62/E62*100</f>
        <v>100</v>
      </c>
    </row>
    <row r="63" customFormat="false" ht="132" hidden="false" customHeight="true" outlineLevel="0" collapsed="false">
      <c r="A63" s="35" t="s">
        <v>94</v>
      </c>
      <c r="D63" s="73" t="s">
        <v>96</v>
      </c>
      <c r="E63" s="75" t="n">
        <v>2154.15</v>
      </c>
      <c r="F63" s="74" t="n">
        <v>2154.15</v>
      </c>
      <c r="G63" s="56" t="n">
        <f aca="false">F63/E63*100</f>
        <v>100</v>
      </c>
    </row>
    <row r="64" customFormat="false" ht="77.25" hidden="false" customHeight="true" outlineLevel="0" collapsed="false">
      <c r="A64" s="35" t="s">
        <v>97</v>
      </c>
      <c r="D64" s="76" t="s">
        <v>98</v>
      </c>
      <c r="E64" s="75" t="n">
        <v>9089.2</v>
      </c>
      <c r="F64" s="74" t="n">
        <v>9089.2</v>
      </c>
      <c r="G64" s="56" t="n">
        <f aca="false">F64/E64*100</f>
        <v>100</v>
      </c>
      <c r="I64" s="1" t="n">
        <f aca="false">SUM(E53:E68)</f>
        <v>31242.08</v>
      </c>
      <c r="J64" s="1" t="n">
        <f aca="false">SUM(F53:F68)</f>
        <v>29307.158</v>
      </c>
    </row>
    <row r="65" customFormat="false" ht="135.75" hidden="false" customHeight="true" outlineLevel="0" collapsed="false">
      <c r="A65" s="35" t="s">
        <v>99</v>
      </c>
      <c r="D65" s="63" t="s">
        <v>100</v>
      </c>
      <c r="E65" s="75" t="n">
        <v>571.5</v>
      </c>
      <c r="F65" s="77" t="n">
        <v>571.355</v>
      </c>
      <c r="G65" s="56" t="n">
        <f aca="false">F65/E65*100</f>
        <v>99.9746281714786</v>
      </c>
    </row>
    <row r="66" customFormat="false" ht="118.5" hidden="false" customHeight="true" outlineLevel="0" collapsed="false">
      <c r="A66" s="35" t="s">
        <v>101</v>
      </c>
      <c r="D66" s="29" t="s">
        <v>102</v>
      </c>
      <c r="E66" s="75" t="n">
        <v>176</v>
      </c>
      <c r="F66" s="77" t="n">
        <v>176</v>
      </c>
      <c r="G66" s="56" t="n">
        <f aca="false">F66/E66*100</f>
        <v>100</v>
      </c>
    </row>
    <row r="67" customFormat="false" ht="92.25" hidden="false" customHeight="true" outlineLevel="0" collapsed="false">
      <c r="A67" s="35" t="s">
        <v>101</v>
      </c>
      <c r="D67" s="29" t="s">
        <v>103</v>
      </c>
      <c r="E67" s="75" t="n">
        <v>176.1</v>
      </c>
      <c r="F67" s="77" t="n">
        <v>176.1</v>
      </c>
      <c r="G67" s="56" t="n">
        <f aca="false">F67/E67*100</f>
        <v>100</v>
      </c>
    </row>
    <row r="68" customFormat="false" ht="101.25" hidden="false" customHeight="true" outlineLevel="0" collapsed="false">
      <c r="A68" s="35" t="s">
        <v>101</v>
      </c>
      <c r="D68" s="29" t="s">
        <v>104</v>
      </c>
      <c r="E68" s="75" t="n">
        <v>176.1</v>
      </c>
      <c r="F68" s="77" t="n">
        <v>176.1</v>
      </c>
      <c r="G68" s="56" t="n">
        <f aca="false">F68/E68*100</f>
        <v>100</v>
      </c>
    </row>
    <row r="69" customFormat="false" ht="93.75" hidden="false" customHeight="true" outlineLevel="0" collapsed="false">
      <c r="A69" s="21" t="s">
        <v>105</v>
      </c>
      <c r="D69" s="76" t="s">
        <v>106</v>
      </c>
      <c r="E69" s="59" t="n">
        <v>2014.7</v>
      </c>
      <c r="F69" s="66" t="n">
        <v>2014.7</v>
      </c>
      <c r="G69" s="56" t="n">
        <f aca="false">F69/E69*100</f>
        <v>100</v>
      </c>
    </row>
    <row r="70" customFormat="false" ht="71.25" hidden="false" customHeight="true" outlineLevel="0" collapsed="false">
      <c r="A70" s="40" t="s">
        <v>107</v>
      </c>
      <c r="B70" s="16"/>
      <c r="C70" s="16"/>
      <c r="D70" s="63" t="s">
        <v>108</v>
      </c>
      <c r="E70" s="64" t="n">
        <v>21706.15</v>
      </c>
      <c r="F70" s="66" t="n">
        <v>20989.152</v>
      </c>
      <c r="G70" s="56" t="n">
        <f aca="false">F70/E70*100</f>
        <v>96.6967979121125</v>
      </c>
    </row>
    <row r="71" customFormat="false" ht="98.25" hidden="false" customHeight="true" outlineLevel="0" collapsed="false">
      <c r="A71" s="35" t="s">
        <v>109</v>
      </c>
      <c r="B71" s="16"/>
      <c r="C71" s="16"/>
      <c r="D71" s="63" t="s">
        <v>110</v>
      </c>
      <c r="E71" s="59" t="n">
        <v>20771.8</v>
      </c>
      <c r="F71" s="66" t="n">
        <v>20771.8</v>
      </c>
      <c r="G71" s="56" t="n">
        <f aca="false">F71/E71*100</f>
        <v>100</v>
      </c>
      <c r="I71" s="60"/>
    </row>
    <row r="72" customFormat="false" ht="51" hidden="false" customHeight="true" outlineLevel="0" collapsed="false">
      <c r="A72" s="35" t="s">
        <v>111</v>
      </c>
      <c r="B72" s="13"/>
      <c r="C72" s="13"/>
      <c r="D72" s="36" t="s">
        <v>112</v>
      </c>
      <c r="E72" s="64" t="n">
        <v>294.1</v>
      </c>
      <c r="F72" s="66" t="n">
        <v>294.1</v>
      </c>
      <c r="G72" s="56" t="n">
        <f aca="false">F72/E72*100</f>
        <v>100</v>
      </c>
    </row>
    <row r="73" customFormat="false" ht="91.5" hidden="false" customHeight="true" outlineLevel="0" collapsed="false">
      <c r="A73" s="35" t="s">
        <v>111</v>
      </c>
      <c r="D73" s="36" t="s">
        <v>113</v>
      </c>
      <c r="E73" s="59" t="n">
        <v>117.8</v>
      </c>
      <c r="F73" s="66" t="n">
        <v>117.8</v>
      </c>
      <c r="G73" s="56" t="n">
        <f aca="false">F73/E73*100</f>
        <v>100</v>
      </c>
    </row>
    <row r="74" customFormat="false" ht="140.25" hidden="false" customHeight="true" outlineLevel="0" collapsed="false">
      <c r="A74" s="35" t="s">
        <v>111</v>
      </c>
      <c r="B74" s="13"/>
      <c r="C74" s="13"/>
      <c r="D74" s="78" t="s">
        <v>114</v>
      </c>
      <c r="E74" s="59" t="n">
        <v>112.66</v>
      </c>
      <c r="F74" s="66" t="n">
        <v>112.66</v>
      </c>
      <c r="G74" s="56" t="n">
        <f aca="false">F74/E74*100</f>
        <v>100</v>
      </c>
    </row>
    <row r="75" customFormat="false" ht="78.75" hidden="false" customHeight="true" outlineLevel="0" collapsed="false">
      <c r="A75" s="35" t="s">
        <v>111</v>
      </c>
      <c r="B75" s="28"/>
      <c r="C75" s="28"/>
      <c r="D75" s="76" t="s">
        <v>115</v>
      </c>
      <c r="E75" s="59" t="n">
        <v>384.1</v>
      </c>
      <c r="F75" s="66" t="n">
        <v>384.1</v>
      </c>
      <c r="G75" s="56" t="n">
        <f aca="false">F75/E75*100</f>
        <v>100</v>
      </c>
    </row>
    <row r="76" customFormat="false" ht="95.25" hidden="false" customHeight="true" outlineLevel="0" collapsed="false">
      <c r="A76" s="35" t="s">
        <v>111</v>
      </c>
      <c r="B76" s="28"/>
      <c r="C76" s="28"/>
      <c r="D76" s="36" t="s">
        <v>116</v>
      </c>
      <c r="E76" s="59" t="n">
        <v>650.889</v>
      </c>
      <c r="F76" s="79" t="n">
        <v>650.887</v>
      </c>
      <c r="G76" s="56" t="n">
        <f aca="false">F76/E76*100</f>
        <v>99.9996927279459</v>
      </c>
      <c r="H76" s="60"/>
    </row>
    <row r="77" customFormat="false" ht="111" hidden="false" customHeight="true" outlineLevel="0" collapsed="false">
      <c r="A77" s="35" t="s">
        <v>117</v>
      </c>
      <c r="B77" s="13"/>
      <c r="C77" s="13"/>
      <c r="D77" s="76" t="s">
        <v>118</v>
      </c>
      <c r="E77" s="59" t="n">
        <v>6856.2</v>
      </c>
      <c r="F77" s="77" t="n">
        <v>6705.229</v>
      </c>
      <c r="G77" s="56" t="n">
        <f aca="false">F77/E77*100</f>
        <v>97.7980368133952</v>
      </c>
    </row>
    <row r="78" customFormat="false" ht="172.5" hidden="false" customHeight="true" outlineLevel="0" collapsed="false">
      <c r="A78" s="35" t="s">
        <v>117</v>
      </c>
      <c r="B78" s="13"/>
      <c r="C78" s="13"/>
      <c r="D78" s="39" t="s">
        <v>119</v>
      </c>
      <c r="E78" s="12" t="n">
        <v>15353.3</v>
      </c>
      <c r="F78" s="66" t="n">
        <v>15353.3</v>
      </c>
      <c r="G78" s="56" t="n">
        <f aca="false">F78/E78*100</f>
        <v>100</v>
      </c>
      <c r="J78" s="60" t="n">
        <f aca="false">SUM(F69:F108)</f>
        <v>545030.259</v>
      </c>
    </row>
    <row r="79" customFormat="false" ht="143.25" hidden="false" customHeight="true" outlineLevel="0" collapsed="false">
      <c r="A79" s="35" t="s">
        <v>117</v>
      </c>
      <c r="B79" s="28"/>
      <c r="C79" s="28"/>
      <c r="D79" s="76" t="s">
        <v>120</v>
      </c>
      <c r="E79" s="70" t="n">
        <v>187673.91</v>
      </c>
      <c r="F79" s="80" t="n">
        <v>187491.958</v>
      </c>
      <c r="G79" s="56" t="n">
        <f aca="false">F79/E79*100</f>
        <v>99.9030488574571</v>
      </c>
    </row>
    <row r="80" customFormat="false" ht="121.5" hidden="false" customHeight="true" outlineLevel="0" collapsed="false">
      <c r="A80" s="35" t="s">
        <v>117</v>
      </c>
      <c r="B80" s="16"/>
      <c r="C80" s="16"/>
      <c r="D80" s="76" t="s">
        <v>121</v>
      </c>
      <c r="E80" s="59" t="n">
        <v>72898.71</v>
      </c>
      <c r="F80" s="66" t="n">
        <v>72898.71</v>
      </c>
      <c r="G80" s="56" t="n">
        <f aca="false">F80/E80*100</f>
        <v>100</v>
      </c>
    </row>
    <row r="81" customFormat="false" ht="66" hidden="false" customHeight="true" outlineLevel="0" collapsed="false">
      <c r="A81" s="35" t="s">
        <v>122</v>
      </c>
      <c r="B81" s="28"/>
      <c r="C81" s="28"/>
      <c r="D81" s="76" t="s">
        <v>123</v>
      </c>
      <c r="E81" s="81" t="n">
        <v>14236.8</v>
      </c>
      <c r="F81" s="82" t="n">
        <v>14021.486</v>
      </c>
      <c r="G81" s="56" t="n">
        <f aca="false">F81/E81*100</f>
        <v>98.4876236232861</v>
      </c>
    </row>
    <row r="82" customFormat="false" ht="69.75" hidden="false" customHeight="true" outlineLevel="0" collapsed="false">
      <c r="A82" s="35" t="s">
        <v>122</v>
      </c>
      <c r="B82" s="28"/>
      <c r="C82" s="28"/>
      <c r="D82" s="29" t="s">
        <v>124</v>
      </c>
      <c r="E82" s="59" t="n">
        <v>1724.29</v>
      </c>
      <c r="F82" s="66" t="n">
        <v>1724.29</v>
      </c>
      <c r="G82" s="56" t="n">
        <f aca="false">F82/E82*100</f>
        <v>100</v>
      </c>
    </row>
    <row r="83" customFormat="false" ht="72" hidden="false" customHeight="true" outlineLevel="0" collapsed="false">
      <c r="A83" s="35" t="s">
        <v>122</v>
      </c>
      <c r="D83" s="76" t="s">
        <v>125</v>
      </c>
      <c r="E83" s="70" t="n">
        <v>26959.328</v>
      </c>
      <c r="F83" s="83" t="n">
        <v>26949.37</v>
      </c>
      <c r="G83" s="56" t="n">
        <f aca="false">F83/E83*100</f>
        <v>99.9630628775317</v>
      </c>
    </row>
    <row r="84" customFormat="false" ht="75" hidden="false" customHeight="true" outlineLevel="0" collapsed="false">
      <c r="A84" s="35" t="s">
        <v>122</v>
      </c>
      <c r="D84" s="63" t="s">
        <v>126</v>
      </c>
      <c r="E84" s="84" t="n">
        <v>22761.692</v>
      </c>
      <c r="F84" s="83" t="n">
        <v>22771.65</v>
      </c>
      <c r="G84" s="56" t="n">
        <f aca="false">F84/E84*100</f>
        <v>100.043748944499</v>
      </c>
    </row>
    <row r="85" customFormat="false" ht="54" hidden="false" customHeight="true" outlineLevel="0" collapsed="false">
      <c r="A85" s="35" t="s">
        <v>122</v>
      </c>
      <c r="B85" s="13"/>
      <c r="C85" s="13"/>
      <c r="D85" s="76" t="s">
        <v>127</v>
      </c>
      <c r="E85" s="59" t="n">
        <v>763.3</v>
      </c>
      <c r="F85" s="82" t="n">
        <v>733.851</v>
      </c>
      <c r="G85" s="56" t="n">
        <f aca="false">F85/E85*100</f>
        <v>96.1418839250622</v>
      </c>
    </row>
    <row r="86" customFormat="false" ht="76.5" hidden="false" customHeight="true" outlineLevel="0" collapsed="false">
      <c r="A86" s="35" t="s">
        <v>122</v>
      </c>
      <c r="D86" s="76" t="s">
        <v>128</v>
      </c>
      <c r="E86" s="59" t="n">
        <v>507.9</v>
      </c>
      <c r="F86" s="80" t="n">
        <v>507.9</v>
      </c>
      <c r="G86" s="56" t="n">
        <f aca="false">F86/E86*100</f>
        <v>100</v>
      </c>
      <c r="I86" s="1" t="n">
        <f aca="false">SUM(E71:E96)</f>
        <v>442495.379</v>
      </c>
      <c r="J86" s="1" t="n">
        <f aca="false">SUM(F71:F96)</f>
        <v>441732.126</v>
      </c>
      <c r="K86" s="1" t="n">
        <f aca="false">SUM(G71:G95)</f>
        <v>2464.55962554068</v>
      </c>
      <c r="L86" s="1" t="e">
        <f aca="false">SUM(#REF!)</f>
        <v>#REF!</v>
      </c>
    </row>
    <row r="87" customFormat="false" ht="81.75" hidden="false" customHeight="true" outlineLevel="0" collapsed="false">
      <c r="A87" s="35" t="s">
        <v>122</v>
      </c>
      <c r="B87" s="7"/>
      <c r="C87" s="7"/>
      <c r="D87" s="39" t="s">
        <v>129</v>
      </c>
      <c r="E87" s="12" t="n">
        <v>4076.4</v>
      </c>
      <c r="F87" s="83" t="n">
        <v>3969.99</v>
      </c>
      <c r="G87" s="56" t="n">
        <f aca="false">F87/E87*100</f>
        <v>97.3896084780689</v>
      </c>
    </row>
    <row r="88" customFormat="false" ht="114.75" hidden="false" customHeight="true" outlineLevel="0" collapsed="false">
      <c r="A88" s="35" t="s">
        <v>122</v>
      </c>
      <c r="D88" s="76" t="s">
        <v>130</v>
      </c>
      <c r="E88" s="84" t="n">
        <v>24.7</v>
      </c>
      <c r="F88" s="83" t="n">
        <v>20.051</v>
      </c>
      <c r="G88" s="56" t="n">
        <f aca="false">F88/E88*100</f>
        <v>81.1781376518219</v>
      </c>
    </row>
    <row r="89" customFormat="false" ht="75.75" hidden="false" customHeight="true" outlineLevel="0" collapsed="false">
      <c r="A89" s="35" t="s">
        <v>122</v>
      </c>
      <c r="D89" s="36" t="s">
        <v>131</v>
      </c>
      <c r="E89" s="12" t="n">
        <v>15770.6</v>
      </c>
      <c r="F89" s="77" t="n">
        <v>15756.873</v>
      </c>
      <c r="G89" s="56" t="n">
        <f aca="false">F89/E89*100</f>
        <v>99.9129582894754</v>
      </c>
    </row>
    <row r="90" customFormat="false" ht="129" hidden="false" customHeight="true" outlineLevel="0" collapsed="false">
      <c r="A90" s="35" t="s">
        <v>122</v>
      </c>
      <c r="D90" s="85" t="s">
        <v>132</v>
      </c>
      <c r="E90" s="81" t="n">
        <v>5.2</v>
      </c>
      <c r="F90" s="82" t="n">
        <v>5.122</v>
      </c>
      <c r="G90" s="56" t="n">
        <f aca="false">F90/E90*100</f>
        <v>98.5</v>
      </c>
    </row>
    <row r="91" customFormat="false" ht="103.5" hidden="false" customHeight="true" outlineLevel="0" collapsed="false">
      <c r="A91" s="35" t="s">
        <v>122</v>
      </c>
      <c r="B91" s="13"/>
      <c r="C91" s="13"/>
      <c r="D91" s="29" t="s">
        <v>133</v>
      </c>
      <c r="E91" s="59" t="n">
        <v>11716.9</v>
      </c>
      <c r="F91" s="66" t="n">
        <v>11705.829</v>
      </c>
      <c r="G91" s="56" t="n">
        <f aca="false">F91/E91*100</f>
        <v>99.9055125502479</v>
      </c>
    </row>
    <row r="92" customFormat="false" ht="117" hidden="false" customHeight="true" outlineLevel="0" collapsed="false">
      <c r="A92" s="35" t="s">
        <v>122</v>
      </c>
      <c r="B92" s="28"/>
      <c r="C92" s="28"/>
      <c r="D92" s="29" t="s">
        <v>134</v>
      </c>
      <c r="E92" s="84" t="n">
        <v>964.1</v>
      </c>
      <c r="F92" s="83" t="n">
        <v>932.442</v>
      </c>
      <c r="G92" s="56" t="n">
        <f aca="false">F92/E92*100</f>
        <v>96.7163157348823</v>
      </c>
    </row>
    <row r="93" customFormat="false" ht="156" hidden="false" customHeight="true" outlineLevel="0" collapsed="false">
      <c r="A93" s="35" t="s">
        <v>122</v>
      </c>
      <c r="B93" s="28"/>
      <c r="C93" s="28"/>
      <c r="D93" s="76" t="s">
        <v>135</v>
      </c>
      <c r="E93" s="70" t="n">
        <v>1216.3</v>
      </c>
      <c r="F93" s="82" t="n">
        <v>1199.515</v>
      </c>
      <c r="G93" s="56" t="n">
        <f aca="false">F93/E93*100</f>
        <v>98.6199950670065</v>
      </c>
    </row>
    <row r="94" customFormat="false" ht="118.5" hidden="false" customHeight="true" outlineLevel="0" collapsed="false">
      <c r="A94" s="35" t="s">
        <v>122</v>
      </c>
      <c r="B94" s="28"/>
      <c r="C94" s="28"/>
      <c r="D94" s="76" t="s">
        <v>136</v>
      </c>
      <c r="E94" s="70" t="n">
        <v>5</v>
      </c>
      <c r="F94" s="82" t="n">
        <v>5</v>
      </c>
      <c r="G94" s="56" t="n">
        <f aca="false">F94/E94*100</f>
        <v>100</v>
      </c>
    </row>
    <row r="95" customFormat="false" ht="100.5" hidden="false" customHeight="true" outlineLevel="0" collapsed="false">
      <c r="A95" s="35" t="s">
        <v>122</v>
      </c>
      <c r="D95" s="86" t="s">
        <v>137</v>
      </c>
      <c r="E95" s="85" t="n">
        <v>36644</v>
      </c>
      <c r="F95" s="66" t="n">
        <v>36644</v>
      </c>
      <c r="G95" s="56" t="n">
        <f aca="false">F95/E95*100</f>
        <v>100</v>
      </c>
    </row>
    <row r="96" customFormat="false" ht="133.5" hidden="false" customHeight="true" outlineLevel="0" collapsed="false">
      <c r="A96" s="35" t="s">
        <v>122</v>
      </c>
      <c r="D96" s="87" t="s">
        <v>138</v>
      </c>
      <c r="E96" s="88" t="n">
        <v>5.4</v>
      </c>
      <c r="F96" s="77" t="n">
        <v>4.213</v>
      </c>
      <c r="G96" s="56" t="n">
        <f aca="false">F96/E96*100</f>
        <v>78.0185185185185</v>
      </c>
    </row>
    <row r="97" customFormat="false" ht="180" hidden="false" customHeight="true" outlineLevel="0" collapsed="false">
      <c r="A97" s="35" t="s">
        <v>139</v>
      </c>
      <c r="D97" s="87" t="s">
        <v>140</v>
      </c>
      <c r="E97" s="88" t="n">
        <v>30759.2</v>
      </c>
      <c r="F97" s="77" t="n">
        <v>30644.62</v>
      </c>
      <c r="G97" s="56" t="n">
        <f aca="false">F97/E97*100</f>
        <v>99.6274935629015</v>
      </c>
    </row>
    <row r="98" customFormat="false" ht="152.25" hidden="false" customHeight="true" outlineLevel="0" collapsed="false">
      <c r="A98" s="35" t="s">
        <v>141</v>
      </c>
      <c r="D98" s="29" t="s">
        <v>142</v>
      </c>
      <c r="E98" s="70" t="n">
        <v>2122</v>
      </c>
      <c r="F98" s="77" t="n">
        <v>2122</v>
      </c>
      <c r="G98" s="56" t="n">
        <f aca="false">F98/E98*100</f>
        <v>100</v>
      </c>
    </row>
    <row r="99" customFormat="false" ht="120" hidden="false" customHeight="true" outlineLevel="0" collapsed="false">
      <c r="A99" s="40" t="s">
        <v>143</v>
      </c>
      <c r="D99" s="63" t="s">
        <v>144</v>
      </c>
      <c r="E99" s="59" t="n">
        <v>11426.23</v>
      </c>
      <c r="F99" s="66" t="n">
        <v>10102.196</v>
      </c>
      <c r="G99" s="56" t="n">
        <f aca="false">F99/E99*100</f>
        <v>88.4123284757965</v>
      </c>
    </row>
    <row r="100" customFormat="false" ht="87" hidden="false" customHeight="true" outlineLevel="0" collapsed="false">
      <c r="A100" s="40" t="s">
        <v>145</v>
      </c>
      <c r="B100" s="13"/>
      <c r="C100" s="13"/>
      <c r="D100" s="63" t="s">
        <v>146</v>
      </c>
      <c r="E100" s="70" t="n">
        <v>1767.5</v>
      </c>
      <c r="F100" s="77" t="n">
        <v>1767.5</v>
      </c>
      <c r="G100" s="56" t="n">
        <f aca="false">F100/E100*100</f>
        <v>100</v>
      </c>
    </row>
    <row r="101" customFormat="false" ht="91.5" hidden="false" customHeight="true" outlineLevel="0" collapsed="false">
      <c r="A101" s="40" t="s">
        <v>147</v>
      </c>
      <c r="B101" s="13"/>
      <c r="C101" s="13"/>
      <c r="D101" s="63" t="s">
        <v>148</v>
      </c>
      <c r="E101" s="59" t="n">
        <v>3.9</v>
      </c>
      <c r="F101" s="66" t="n">
        <v>3.308</v>
      </c>
      <c r="G101" s="56" t="n">
        <f aca="false">F101/E101*100</f>
        <v>84.8205128205128</v>
      </c>
    </row>
    <row r="102" customFormat="false" ht="85.5" hidden="false" customHeight="true" outlineLevel="0" collapsed="false">
      <c r="A102" s="40" t="s">
        <v>149</v>
      </c>
      <c r="B102" s="16"/>
      <c r="C102" s="16"/>
      <c r="D102" s="63" t="s">
        <v>150</v>
      </c>
      <c r="E102" s="89" t="n">
        <v>301.224</v>
      </c>
      <c r="F102" s="80" t="n">
        <v>301.224</v>
      </c>
      <c r="G102" s="56" t="n">
        <f aca="false">F102/E102*100</f>
        <v>100</v>
      </c>
    </row>
    <row r="103" customFormat="false" ht="79.5" hidden="false" customHeight="true" outlineLevel="0" collapsed="false">
      <c r="A103" s="40" t="s">
        <v>151</v>
      </c>
      <c r="B103" s="16"/>
      <c r="C103" s="16"/>
      <c r="D103" s="29" t="s">
        <v>152</v>
      </c>
      <c r="E103" s="90" t="n">
        <v>1886.4</v>
      </c>
      <c r="F103" s="91" t="n">
        <v>1885.887</v>
      </c>
      <c r="G103" s="56" t="n">
        <f aca="false">F103/E103*100</f>
        <v>99.9728053435114</v>
      </c>
    </row>
    <row r="104" customFormat="false" ht="68.25" hidden="false" customHeight="true" outlineLevel="0" collapsed="false">
      <c r="A104" s="40" t="s">
        <v>153</v>
      </c>
      <c r="D104" s="29" t="s">
        <v>154</v>
      </c>
      <c r="E104" s="92" t="n">
        <v>12751.4</v>
      </c>
      <c r="F104" s="93" t="n">
        <v>11790.481</v>
      </c>
      <c r="G104" s="56" t="n">
        <f aca="false">F104/E104*100</f>
        <v>92.4642078516869</v>
      </c>
    </row>
    <row r="105" customFormat="false" ht="201" hidden="false" customHeight="true" outlineLevel="0" collapsed="false">
      <c r="A105" s="40" t="s">
        <v>155</v>
      </c>
      <c r="D105" s="29" t="s">
        <v>156</v>
      </c>
      <c r="E105" s="94" t="n">
        <v>19532.9</v>
      </c>
      <c r="F105" s="83" t="n">
        <v>19530.476</v>
      </c>
      <c r="G105" s="56" t="n">
        <f aca="false">F105/E105*100</f>
        <v>99.9875901683826</v>
      </c>
    </row>
    <row r="106" customFormat="false" ht="67.5" hidden="false" customHeight="true" outlineLevel="0" collapsed="false">
      <c r="A106" s="40" t="s">
        <v>157</v>
      </c>
      <c r="D106" s="29" t="s">
        <v>158</v>
      </c>
      <c r="E106" s="94" t="n">
        <v>611.9</v>
      </c>
      <c r="F106" s="83" t="n">
        <v>439.389</v>
      </c>
      <c r="G106" s="56" t="n">
        <f aca="false">F106/E106*100</f>
        <v>71.8073214577545</v>
      </c>
    </row>
    <row r="107" customFormat="false" ht="60" hidden="false" customHeight="true" outlineLevel="0" collapsed="false">
      <c r="A107" s="40" t="s">
        <v>159</v>
      </c>
      <c r="D107" s="29" t="s">
        <v>160</v>
      </c>
      <c r="E107" s="59" t="n">
        <v>1644.6</v>
      </c>
      <c r="F107" s="66" t="n">
        <v>1644.6</v>
      </c>
      <c r="G107" s="56" t="n">
        <f aca="false">F107/E107*100</f>
        <v>100</v>
      </c>
    </row>
    <row r="108" customFormat="false" ht="99.75" hidden="false" customHeight="true" outlineLevel="0" collapsed="false">
      <c r="A108" s="40" t="s">
        <v>161</v>
      </c>
      <c r="D108" s="29" t="s">
        <v>162</v>
      </c>
      <c r="E108" s="75" t="n">
        <v>65.11</v>
      </c>
      <c r="F108" s="77" t="n">
        <v>62.6</v>
      </c>
      <c r="G108" s="95" t="n">
        <f aca="false">F108/E108*100</f>
        <v>96.1449854093073</v>
      </c>
    </row>
    <row r="109" customFormat="false" ht="33" hidden="false" customHeight="true" outlineLevel="0" collapsed="false">
      <c r="A109" s="32"/>
      <c r="D109" s="33" t="s">
        <v>163</v>
      </c>
      <c r="E109" s="96"/>
      <c r="F109" s="6"/>
      <c r="G109" s="95"/>
      <c r="H109" s="60"/>
      <c r="I109" s="60"/>
    </row>
    <row r="110" customFormat="false" ht="21" hidden="false" customHeight="false" outlineLevel="0" collapsed="false">
      <c r="A110" s="32"/>
      <c r="D110" s="47" t="s">
        <v>164</v>
      </c>
      <c r="E110" s="80" t="n">
        <f aca="false">SUM(E41:E109)</f>
        <v>798208.224</v>
      </c>
      <c r="F110" s="80" t="n">
        <f aca="false">SUM(F41:F109)</f>
        <v>790489.148</v>
      </c>
      <c r="G110" s="97" t="n">
        <f aca="false">F110/E110*100</f>
        <v>99.0329495778285</v>
      </c>
    </row>
    <row r="111" customFormat="false" ht="44.25" hidden="false" customHeight="true" outlineLevel="0" collapsed="false">
      <c r="A111" s="21"/>
      <c r="B111" s="16"/>
      <c r="C111" s="16"/>
      <c r="D111" s="98" t="s">
        <v>165</v>
      </c>
      <c r="E111" s="64" t="n">
        <f aca="false">SUM(E112:E117)</f>
        <v>23612.212</v>
      </c>
      <c r="F111" s="66" t="n">
        <f aca="false">SUM(F112:F117)</f>
        <v>20722.452</v>
      </c>
      <c r="G111" s="97" t="n">
        <f aca="false">F111/E111*100</f>
        <v>87.7615870973884</v>
      </c>
    </row>
    <row r="112" customFormat="false" ht="115.5" hidden="false" customHeight="true" outlineLevel="0" collapsed="false">
      <c r="A112" s="45" t="s">
        <v>166</v>
      </c>
      <c r="D112" s="99" t="s">
        <v>167</v>
      </c>
      <c r="E112" s="100" t="n">
        <v>1050</v>
      </c>
      <c r="F112" s="101" t="n">
        <v>1050</v>
      </c>
      <c r="G112" s="56" t="n">
        <f aca="false">F112/E112*100</f>
        <v>100</v>
      </c>
    </row>
    <row r="113" customFormat="false" ht="103.5" hidden="false" customHeight="true" outlineLevel="0" collapsed="false">
      <c r="A113" s="45" t="s">
        <v>168</v>
      </c>
      <c r="D113" s="27" t="s">
        <v>169</v>
      </c>
      <c r="E113" s="100" t="n">
        <v>17338.74</v>
      </c>
      <c r="F113" s="101" t="n">
        <v>14448.98</v>
      </c>
      <c r="G113" s="56" t="n">
        <f aca="false">F113/E113*100</f>
        <v>83.3335063562866</v>
      </c>
    </row>
    <row r="114" customFormat="false" ht="83.25" hidden="false" customHeight="true" outlineLevel="0" collapsed="false">
      <c r="A114" s="40" t="s">
        <v>170</v>
      </c>
      <c r="D114" s="102" t="s">
        <v>171</v>
      </c>
      <c r="E114" s="100" t="n">
        <v>3475.99</v>
      </c>
      <c r="F114" s="101" t="n">
        <v>3475.99</v>
      </c>
      <c r="G114" s="56" t="n">
        <f aca="false">F114/E114*100</f>
        <v>100</v>
      </c>
      <c r="H114" s="60" t="n">
        <f aca="false">SUM(E114:E117)</f>
        <v>5223.472</v>
      </c>
      <c r="I114" s="60" t="n">
        <f aca="false">SUM(F114:F117)</f>
        <v>5223.472</v>
      </c>
    </row>
    <row r="115" customFormat="false" ht="75.75" hidden="false" customHeight="true" outlineLevel="0" collapsed="false">
      <c r="A115" s="40" t="s">
        <v>170</v>
      </c>
      <c r="D115" s="102" t="s">
        <v>172</v>
      </c>
      <c r="E115" s="100" t="n">
        <v>895.282</v>
      </c>
      <c r="F115" s="101" t="n">
        <v>895.282</v>
      </c>
      <c r="G115" s="56" t="n">
        <f aca="false">F115/E115*100</f>
        <v>100</v>
      </c>
    </row>
    <row r="116" customFormat="false" ht="75" hidden="false" customHeight="true" outlineLevel="0" collapsed="false">
      <c r="A116" s="40" t="s">
        <v>173</v>
      </c>
      <c r="D116" s="102" t="s">
        <v>174</v>
      </c>
      <c r="E116" s="100" t="n">
        <v>780.7</v>
      </c>
      <c r="F116" s="101" t="n">
        <v>780.7</v>
      </c>
      <c r="G116" s="56" t="n">
        <f aca="false">F116/E116*100</f>
        <v>100</v>
      </c>
    </row>
    <row r="117" customFormat="false" ht="66" hidden="false" customHeight="true" outlineLevel="0" collapsed="false">
      <c r="A117" s="40" t="s">
        <v>175</v>
      </c>
      <c r="B117" s="59"/>
      <c r="C117" s="71"/>
      <c r="D117" s="102" t="s">
        <v>176</v>
      </c>
      <c r="E117" s="64" t="n">
        <v>71.5</v>
      </c>
      <c r="F117" s="66" t="n">
        <v>71.5</v>
      </c>
      <c r="G117" s="56" t="n">
        <f aca="false">F117/E117*100</f>
        <v>100</v>
      </c>
    </row>
    <row r="118" customFormat="false" ht="66" hidden="false" customHeight="true" outlineLevel="0" collapsed="false">
      <c r="A118" s="21" t="s">
        <v>177</v>
      </c>
      <c r="B118" s="16"/>
      <c r="C118" s="16"/>
      <c r="D118" s="29" t="s">
        <v>178</v>
      </c>
      <c r="E118" s="64" t="n">
        <v>100</v>
      </c>
      <c r="F118" s="66" t="n">
        <v>100</v>
      </c>
      <c r="G118" s="56" t="n">
        <f aca="false">F118/E118*100</f>
        <v>100</v>
      </c>
    </row>
    <row r="119" customFormat="false" ht="51.75" hidden="false" customHeight="true" outlineLevel="0" collapsed="false">
      <c r="A119" s="21" t="s">
        <v>179</v>
      </c>
      <c r="B119" s="16"/>
      <c r="C119" s="16"/>
      <c r="D119" s="29" t="s">
        <v>178</v>
      </c>
      <c r="E119" s="64" t="n">
        <v>25</v>
      </c>
      <c r="F119" s="66" t="n">
        <v>25</v>
      </c>
      <c r="G119" s="56" t="n">
        <f aca="false">F119/E119*100</f>
        <v>100</v>
      </c>
    </row>
    <row r="120" customFormat="false" ht="93.75" hidden="false" customHeight="true" outlineLevel="0" collapsed="false">
      <c r="A120" s="32"/>
      <c r="D120" s="39" t="s">
        <v>180</v>
      </c>
      <c r="E120" s="103" t="n">
        <v>3636.742</v>
      </c>
      <c r="F120" s="80" t="n">
        <v>6179.094</v>
      </c>
      <c r="G120" s="95" t="n">
        <f aca="false">F120/E120*100</f>
        <v>169.907406134392</v>
      </c>
    </row>
    <row r="121" customFormat="false" ht="31.5" hidden="false" customHeight="true" outlineLevel="0" collapsed="false">
      <c r="A121" s="104"/>
      <c r="D121" s="33" t="s">
        <v>181</v>
      </c>
      <c r="E121" s="96"/>
      <c r="F121" s="6"/>
      <c r="G121" s="95"/>
    </row>
    <row r="122" customFormat="false" ht="21" hidden="false" customHeight="false" outlineLevel="0" collapsed="false">
      <c r="A122" s="34"/>
      <c r="D122" s="46" t="s">
        <v>182</v>
      </c>
      <c r="E122" s="70"/>
      <c r="F122" s="12" t="n">
        <v>-1576.233</v>
      </c>
      <c r="G122" s="105"/>
    </row>
    <row r="123" customFormat="false" ht="21" hidden="false" customHeight="false" outlineLevel="0" collapsed="false">
      <c r="A123" s="45"/>
      <c r="D123" s="5"/>
      <c r="E123" s="89"/>
      <c r="F123" s="106"/>
      <c r="G123" s="95"/>
    </row>
    <row r="124" customFormat="false" ht="42" hidden="false" customHeight="true" outlineLevel="0" collapsed="false">
      <c r="A124" s="35"/>
      <c r="D124" s="107" t="s">
        <v>183</v>
      </c>
      <c r="E124" s="108" t="n">
        <f aca="false">E110+E111+E120+E122+E119+E37+E118</f>
        <v>1204332.721</v>
      </c>
      <c r="F124" s="109" t="n">
        <f aca="false">F110+F111+F120+F122+F119+F37+F118</f>
        <v>1255564.256</v>
      </c>
      <c r="G124" s="97" t="n">
        <f aca="false">F124/E124*100</f>
        <v>104.253935320919</v>
      </c>
    </row>
    <row r="129" customFormat="false" ht="21" hidden="false" customHeight="false" outlineLevel="0" collapsed="false">
      <c r="E129" s="60"/>
      <c r="F129" s="60"/>
      <c r="G129" s="60"/>
    </row>
  </sheetData>
  <mergeCells count="10">
    <mergeCell ref="E1:F1"/>
    <mergeCell ref="A3:G3"/>
    <mergeCell ref="A4:G4"/>
    <mergeCell ref="D6:D7"/>
    <mergeCell ref="E6:E7"/>
    <mergeCell ref="F6:F7"/>
    <mergeCell ref="G6:G7"/>
    <mergeCell ref="E39:E40"/>
    <mergeCell ref="F39:F40"/>
    <mergeCell ref="G39:G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Ольга</cp:lastModifiedBy>
  <cp:lastPrinted>2022-03-03T08:21:26Z</cp:lastPrinted>
  <dcterms:modified xsi:type="dcterms:W3CDTF">2022-04-06T03:05:17Z</dcterms:modified>
  <cp:revision>0</cp:revision>
  <dc:subject/>
  <dc:title/>
</cp:coreProperties>
</file>